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Általános és élelmiszer mikrobiológia</t>
  </si>
  <si>
    <t xml:space="preserve">angolul</t>
  </si>
  <si>
    <t xml:space="preserve">General and food microbiology</t>
  </si>
  <si>
    <t xml:space="preserve">Kérem válasszon!</t>
  </si>
  <si>
    <t xml:space="preserve">Kötelező előtanulmány(ok) kódjai:</t>
  </si>
  <si>
    <t xml:space="preserve">szerves- és biokémia aláírás</t>
  </si>
  <si>
    <t xml:space="preserve">beszámoló</t>
  </si>
  <si>
    <t xml:space="preserve">Tárgyfelelős oktató neve:</t>
  </si>
  <si>
    <t xml:space="preserve">Tárgyfelelős egység neve:</t>
  </si>
  <si>
    <t xml:space="preserve">gyakorlati jegy/évközi jegy</t>
  </si>
  <si>
    <t xml:space="preserve">Csitári Gábo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Szőlész borász BSc</t>
  </si>
  <si>
    <t xml:space="preserve">háromfokozatú</t>
  </si>
  <si>
    <t xml:space="preserve">Oktatás célja</t>
  </si>
  <si>
    <t xml:space="preserve">kétfokozatú</t>
  </si>
  <si>
    <t xml:space="preserve">A tantárgy feladata a hallgatókkal megismertetni a mikroorganizmusok felépítését, anyagcseréjét, más élőlényekkel való kölcsönhatásait, a természetben betöltött szerepét.</t>
  </si>
  <si>
    <t xml:space="preserve">The aim of subject to make the students acquainted the build-up and metabolism of microorganisms, their interactions with other organisms and their role in the nature.</t>
  </si>
  <si>
    <t xml:space="preserve">Tantárgy tartalma</t>
  </si>
  <si>
    <t xml:space="preserve">A prokarióta sejt citológiája és morfológiája.
A mikroorganizmusok általános élettana. Aerob és anaerob légzés, erjedési típusok és jelentőségük.
Fizikai és kémiai hatások a mikroorganizmusokra. Mikrobapopulációk növekedésének szabályozása. 
Az élő környezettel való kölcsönhatások. Antibiotikumok és antibiotikum rezisztencia. 
Kórokozó mikroorganizmusok. Védekező rendszerek a kórokozókkal szemben. Antigének, szerológiai módszerek. Növény-mikroba kapcsolatok.
Mikrobiális genetika. A prokarióta genom jellemzői. A genetikai sokféleség kialakulása prokariótákban. Ames-teszt. Plazmidok és felhasználásuk a biotechnológiában. 
Gombák morfológiája és citológiája. Gombák ivaros szaporodása és életciklusa. Gombák kölcsönhatásai más élőlényekkel. 
Általános virológia. A vírusok morfológiája és biokémiája. A vírusfertőzés és sokszorozódás. Vírusellenes védekező mechanizmusok.  
Elemek biogeokémiai körforgalma. Mikroorganizmusok szerepe a szén biogeokémiai körforgalmában. Mikroorganizmusok szerepe a nitrogén biogeokémiai körforgalmában. Mikroorganizmusok szerepe az élelmiszeriparban.
Gyakorlat:
A mikrobiológiai laboratóriumok felépítése, eszközei és berendezései, azok használata.
Szilárd és folyékony táptalajok készítése. Sterilizálási módszerek. Tenyésztési és diagnosztikai eljárások. Mikrobaszámlálási módszerek. Festett mikroszkópi preparátumok készítése és vizsgálata.
</t>
  </si>
  <si>
    <t xml:space="preserve">Cytology and morphology of prokaryotic cell.
General physiology of microorganisms. Aerobic and anaerobic respiration, fermentation types and their importance. Physical and chemical effects on the growth of microorganisms.  Control of microbial growth.
Interactions with the living environment.
Antibiotics, antibiotic resistance.
Pathogen microorganisms. Defending mechanisms against pathogens. Antigenes, serological methods. Plant-microbes interactions. 
Microbial genetics. Properties of prokaryotic genom. Generation of genetic diversity in prokaryotes. Ames-test. Plasmids and their usage in biotechnology.
Morphology and cytology of fungi. Sexual reproduction and life cycle of fungi. Interactions of fungi with other organisms.
General virology. Morphology and biochemistry of viruses. Virus infection and multiplication. Antiviral defense mechanisms. 
Biogeochemical cycles of elements. Role of microbes in carbon cycle. Role of microbes in cnitrogen cycle.
Role of microorganisms in the food industry.
Practice:
General properties of the microbial laboratory, equipment and tools and their usage.
Preparing solid and liquid media. Sterilization methods. Culturing and diagnostic methods. Living cell number enumeration methods (plate count).
Preparing and investigation of stained microscopic slides.
</t>
  </si>
  <si>
    <t xml:space="preserve">Számonkérési és értékelési rendszere</t>
  </si>
  <si>
    <t xml:space="preserve">Az előadásokon és a laboratóriumi gyakorlaton a részvétel kötelező. A mikrobiológiai laboratóriumban a védőköpeny viselete (az első gyakorlat kivételével) kötelező. A megadott (faliújságon, MOODLE-ben megtalálható) tananyagrészből felkészülten kell megjelenni a gyakorlatokon. A felkészülést a gyakorlat előtt ellenőrizzük, felkészületlen hallgató nem kezdheti el a gyakorlatot. A gyakorlatokon az elvégzett munkáról jegyzőkönyvet kell vezetni. A jegyzőkönyvet a gyakorlatvezető az elvégzett kísérleti munka és a megírt jegyzőkönyv együttes bemutatásakor fogadja el a gyakorlat végén, és ezt aláírásával igazolja. A mikrobiológia gyakorlatok elfogadásának feltétele legalább 4 elfogadott gyakorlati jegyzőkönyv. Hiányzás a PE GK tanulmányi és vizsgaszabályzatának megfelelően a félévi óraszám 35%-nál nem lehet több. Az első vagy második gyakorlatról való hiányzást a következő gyakorlat előtt be kell pótolni. A laboratóriumi gyakorlatok anyaga az elméleti vizsga részét képezi. A tárgy a számonkérés rendje szerint kollokvium.</t>
  </si>
  <si>
    <t xml:space="preserve">The attendance in the lectures and practices is compulsory. Students have wear protective coat in the lab (except the first practice). In the laboratory you must be prepared for the specific subject of lab practice (it can be found on the notice board or MOODLE). Preparedness is checked before the practice, unprepared student doesn’t start the practice. Students have to write report about the work carried out. At the end of practice, the practice leader check the outcome of practice, accept and sign the lab reports. The acceptance of the semester is at least four (from the total seven) accepted reports. The absence must be lower than 35% of the semester hours, according to regulation of PE GK. The absence from the first or second practice must be supplied before the next practice. The contents of lab practices are the part of the examination. The terminal examination of this subject is kollokvium.</t>
  </si>
  <si>
    <t xml:space="preserve">Irodalom</t>
  </si>
  <si>
    <t xml:space="preserve">Csitári G.: Mikrobiológia. Kari jegyzet. Keszthely, 2010.
(Márialigeti K. (szerk.): Bevezetés a prokarióták világába. ELTE, Budapest. 2013. (http://elte.prompt.hu/sites/default/files/tananyagok/BevProkariotakVilagaba/book.pdf))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2" activePane="bottomLeft" state="frozen"/>
      <selection pane="topLeft" activeCell="A1" activeCellId="0" sqref="A1"/>
      <selection pane="bottomLeft" activeCell="V15" activeCellId="0" sqref="V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1</v>
      </c>
      <c r="E9" s="14" t="s">
        <v>27</v>
      </c>
      <c r="F9" s="14"/>
      <c r="G9" s="14"/>
      <c r="H9" s="7" t="s">
        <v>28</v>
      </c>
      <c r="I9" s="7"/>
      <c r="J9" s="7"/>
      <c r="K9" s="7"/>
      <c r="N9" s="8" t="s">
        <v>8</v>
      </c>
      <c r="Q9" s="2" t="s">
        <v>28</v>
      </c>
    </row>
    <row r="10" customFormat="false" ht="12.75" hidden="false" customHeight="false" outlineLevel="0" collapsed="false">
      <c r="A10" s="12" t="s">
        <v>29</v>
      </c>
      <c r="B10" s="7" t="n">
        <v>28</v>
      </c>
      <c r="C10" s="7" t="n">
        <v>0</v>
      </c>
      <c r="D10" s="7" t="n">
        <v>14</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6" t="s">
        <v>36</v>
      </c>
      <c r="C13" s="16"/>
      <c r="D13" s="16"/>
      <c r="E13" s="16"/>
      <c r="F13" s="16"/>
      <c r="G13" s="16"/>
      <c r="H13" s="16"/>
      <c r="I13" s="16"/>
      <c r="J13" s="16"/>
      <c r="K13" s="16"/>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7" t="s">
        <v>38</v>
      </c>
      <c r="C15" s="17"/>
      <c r="D15" s="17"/>
      <c r="E15" s="17"/>
      <c r="F15" s="17"/>
      <c r="G15" s="17"/>
      <c r="H15" s="17"/>
      <c r="I15" s="17"/>
      <c r="J15" s="17"/>
      <c r="K15" s="17"/>
    </row>
    <row r="16" customFormat="false" ht="170.2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7" t="s">
        <v>41</v>
      </c>
      <c r="C18" s="17"/>
      <c r="D18" s="17"/>
      <c r="E18" s="17"/>
      <c r="F18" s="17"/>
      <c r="G18" s="17"/>
      <c r="H18" s="17"/>
      <c r="I18" s="17"/>
      <c r="J18" s="17"/>
      <c r="K18" s="17"/>
    </row>
    <row r="19" customFormat="false" ht="50.1" hidden="false" customHeight="true" outlineLevel="0" collapsed="false">
      <c r="A19" s="4" t="s">
        <v>3</v>
      </c>
      <c r="B19" s="17" t="s">
        <v>42</v>
      </c>
      <c r="C19" s="17"/>
      <c r="D19" s="17"/>
      <c r="E19" s="17"/>
      <c r="F19" s="17"/>
      <c r="G19" s="17"/>
      <c r="H19" s="17"/>
      <c r="I19" s="17"/>
      <c r="J19" s="17"/>
      <c r="K19" s="17"/>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Kocsis László</cp:lastModifiedBy>
  <cp:lastPrinted>2011-09-26T12:21:33Z</cp:lastPrinted>
  <dcterms:modified xsi:type="dcterms:W3CDTF">2017-04-28T11:02:30Z</dcterms:modified>
  <cp:revision>0</cp:revision>
  <dc:subject/>
  <dc:title>Tantárgyi űrlap 2011. novemebertől</dc:title>
</cp:coreProperties>
</file>